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68058962"/>
        <c:axId val="40672211"/>
      </c:scatterChart>
      <c:valAx>
        <c:axId val="68058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11"/>
        <c:crossesAt val="0"/>
        <c:crossBetween val="midCat"/>
        <c:majorUnit val="10"/>
      </c:valAx>
      <c:valAx>
        <c:axId val="4067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8266608"/>
        <c:axId val="71575410"/>
      </c:scatterChart>
      <c:valAx>
        <c:axId val="88266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410"/>
        <c:crossesAt val="0"/>
        <c:crossBetween val="midCat"/>
        <c:majorUnit val="10"/>
      </c:valAx>
      <c:valAx>
        <c:axId val="71575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90138010"/>
        <c:axId val="87394974"/>
      </c:scatterChart>
      <c:valAx>
        <c:axId val="90138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974"/>
        <c:crossesAt val="0"/>
        <c:crossBetween val="midCat"/>
        <c:majorUnit val="10"/>
      </c:valAx>
      <c:valAx>
        <c:axId val="87394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45691294"/>
        <c:axId val="35302163"/>
      </c:scatterChart>
      <c:valAx>
        <c:axId val="45691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63"/>
        <c:crossesAt val="0"/>
        <c:crossBetween val="midCat"/>
        <c:majorUnit val="10"/>
      </c:valAx>
      <c:valAx>
        <c:axId val="35302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4304007"/>
        <c:axId val="72255148"/>
      </c:scatterChart>
      <c:valAx>
        <c:axId val="74304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148"/>
        <c:crossesAt val="0"/>
        <c:crossBetween val="midCat"/>
        <c:majorUnit val="10"/>
      </c:valAx>
      <c:valAx>
        <c:axId val="72255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14877318"/>
        <c:axId val="34188589"/>
      </c:scatterChart>
      <c:valAx>
        <c:axId val="14877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89"/>
        <c:crossesAt val="0"/>
        <c:crossBetween val="midCat"/>
      </c:valAx>
      <c:valAx>
        <c:axId val="3418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16216768"/>
        <c:axId val="46883928"/>
      </c:scatterChart>
      <c:valAx>
        <c:axId val="16216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28"/>
        <c:crossesAt val="0"/>
        <c:crossBetween val="midCat"/>
      </c:valAx>
      <c:valAx>
        <c:axId val="46883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59095339"/>
        <c:axId val="62950931"/>
      </c:scatterChart>
      <c:valAx>
        <c:axId val="59095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931"/>
        <c:crossesAt val="0"/>
        <c:crossBetween val="midCat"/>
      </c:valAx>
      <c:valAx>
        <c:axId val="62950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24544240"/>
        <c:axId val="75856865"/>
      </c:scatterChart>
      <c:valAx>
        <c:axId val="24544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865"/>
        <c:crossesAt val="0"/>
        <c:crossBetween val="midCat"/>
      </c:valAx>
      <c:valAx>
        <c:axId val="75856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89896544"/>
        <c:axId val="2922765"/>
      </c:scatterChart>
      <c:valAx>
        <c:axId val="89896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65"/>
        <c:crossesAt val="0"/>
        <c:crossBetween val="midCat"/>
      </c:valAx>
      <c:valAx>
        <c:axId val="2922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22158788"/>
        <c:axId val="70070045"/>
      </c:scatterChart>
      <c:valAx>
        <c:axId val="22158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045"/>
        <c:crossesAt val="0"/>
        <c:crossBetween val="midCat"/>
      </c:valAx>
      <c:valAx>
        <c:axId val="70070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87201666"/>
        <c:axId val="98838793"/>
      </c:scatterChart>
      <c:valAx>
        <c:axId val="87201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793"/>
        <c:crossesAt val="0"/>
        <c:crossBetween val="midCat"/>
        <c:majorUnit val="10"/>
      </c:valAx>
      <c:valAx>
        <c:axId val="9883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26705143"/>
        <c:axId val="71605637"/>
      </c:scatterChart>
      <c:valAx>
        <c:axId val="26705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637"/>
        <c:crossesAt val="0"/>
        <c:crossBetween val="midCat"/>
      </c:valAx>
      <c:valAx>
        <c:axId val="7160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63277885"/>
        <c:axId val="22479301"/>
      </c:scatterChart>
      <c:valAx>
        <c:axId val="63277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01"/>
        <c:crossesAt val="0"/>
        <c:crossBetween val="midCat"/>
      </c:valAx>
      <c:valAx>
        <c:axId val="2247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8833711"/>
        <c:axId val="2489277"/>
      </c:scatterChart>
      <c:valAx>
        <c:axId val="8833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7"/>
        <c:crossesAt val="0"/>
        <c:crossBetween val="midCat"/>
      </c:valAx>
      <c:valAx>
        <c:axId val="2489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42824678"/>
        <c:axId val="46162834"/>
      </c:scatterChart>
      <c:valAx>
        <c:axId val="42824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34"/>
        <c:crossesAt val="0"/>
        <c:crossBetween val="midCat"/>
      </c:valAx>
      <c:valAx>
        <c:axId val="4616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23968591"/>
        <c:axId val="76408530"/>
      </c:scatterChart>
      <c:valAx>
        <c:axId val="23968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30"/>
        <c:crossesAt val="0"/>
        <c:crossBetween val="midCat"/>
      </c:valAx>
      <c:valAx>
        <c:axId val="7640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15774016"/>
        <c:axId val="38418707"/>
      </c:scatterChart>
      <c:valAx>
        <c:axId val="15774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707"/>
        <c:crossesAt val="0"/>
        <c:crossBetween val="midCat"/>
      </c:valAx>
      <c:valAx>
        <c:axId val="38418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2095016"/>
        <c:axId val="81991339"/>
      </c:scatterChart>
      <c:valAx>
        <c:axId val="2095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39"/>
        <c:crossesAt val="0"/>
        <c:crossBetween val="midCat"/>
      </c:valAx>
      <c:valAx>
        <c:axId val="81991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38130905"/>
        <c:axId val="81550981"/>
      </c:scatterChart>
      <c:valAx>
        <c:axId val="38130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981"/>
        <c:crossesAt val="0"/>
        <c:crossBetween val="midCat"/>
        <c:majorUnit val="10"/>
      </c:valAx>
      <c:valAx>
        <c:axId val="8155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46190306"/>
        <c:axId val="39659679"/>
      </c:scatterChart>
      <c:valAx>
        <c:axId val="46190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79"/>
        <c:crossesAt val="0"/>
        <c:crossBetween val="midCat"/>
        <c:majorUnit val="10"/>
      </c:valAx>
      <c:valAx>
        <c:axId val="39659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58163502"/>
        <c:axId val="81423218"/>
      </c:scatterChart>
      <c:valAx>
        <c:axId val="58163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218"/>
        <c:crossesAt val="0"/>
        <c:crossBetween val="midCat"/>
        <c:majorUnit val="10"/>
      </c:valAx>
      <c:valAx>
        <c:axId val="8142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10581823"/>
        <c:axId val="73797413"/>
      </c:scatterChart>
      <c:valAx>
        <c:axId val="10581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413"/>
        <c:crossesAt val="0"/>
        <c:crossBetween val="midCat"/>
        <c:majorUnit val="10"/>
      </c:valAx>
      <c:valAx>
        <c:axId val="7379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99680431"/>
        <c:axId val="89624019"/>
      </c:scatterChart>
      <c:valAx>
        <c:axId val="99680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019"/>
        <c:crossesAt val="0"/>
        <c:crossBetween val="midCat"/>
        <c:majorUnit val="10"/>
      </c:valAx>
      <c:valAx>
        <c:axId val="89624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60821384"/>
        <c:axId val="48333771"/>
      </c:scatterChart>
      <c:valAx>
        <c:axId val="60821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71"/>
        <c:crossesAt val="0"/>
        <c:crossBetween val="midCat"/>
        <c:majorUnit val="10"/>
      </c:valAx>
      <c:valAx>
        <c:axId val="4833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16033099"/>
        <c:axId val="29360854"/>
      </c:scatterChart>
      <c:valAx>
        <c:axId val="16033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854"/>
        <c:crossesAt val="0"/>
        <c:crossBetween val="midCat"/>
        <c:majorUnit val="10"/>
      </c:valAx>
      <c:valAx>
        <c:axId val="2936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